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8.3 - Interscambio  Italia - Slove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94.597835</v>
      </c>
      <c r="C13" s="15" t="n">
        <v>2719.054593</v>
      </c>
      <c r="D13" s="15" t="n">
        <v>3157.788394</v>
      </c>
      <c r="E13" s="15" t="n">
        <v>3809.745631</v>
      </c>
      <c r="F13" s="15" t="n">
        <v>3980.803975</v>
      </c>
      <c r="G13" s="15" t="n">
        <v>2861.34211</v>
      </c>
      <c r="H13" s="15" t="n">
        <v>3589.889046</v>
      </c>
      <c r="I13" s="15" t="n">
        <v>3988.557491</v>
      </c>
      <c r="J13" s="15" t="n">
        <v>4157.66502</v>
      </c>
      <c r="K13" s="15" t="n">
        <v>3564.695654</v>
      </c>
    </row>
    <row r="14" s="6" customFormat="true" ht="9.75" hidden="false" customHeight="true" outlineLevel="0" collapsed="false">
      <c r="A14" s="12" t="s">
        <v>7</v>
      </c>
      <c r="B14" s="15" t="n">
        <v>1622.998964</v>
      </c>
      <c r="C14" s="15" t="n">
        <v>1731.105385</v>
      </c>
      <c r="D14" s="15" t="n">
        <v>1960.687592</v>
      </c>
      <c r="E14" s="15" t="n">
        <v>2306.226991</v>
      </c>
      <c r="F14" s="15" t="n">
        <v>2273.319076</v>
      </c>
      <c r="G14" s="15" t="n">
        <v>1776.761099</v>
      </c>
      <c r="H14" s="15" t="n">
        <v>2163.831685</v>
      </c>
      <c r="I14" s="15" t="n">
        <v>2536.326954</v>
      </c>
      <c r="J14" s="15" t="n">
        <v>2603.132071</v>
      </c>
      <c r="K14" s="15" t="n">
        <v>2490.558437</v>
      </c>
    </row>
    <row r="15" s="6" customFormat="true" ht="9.75" hidden="false" customHeight="true" outlineLevel="0" collapsed="false">
      <c r="A15" s="12" t="s">
        <v>8</v>
      </c>
      <c r="B15" s="16" t="n">
        <v>871.598871</v>
      </c>
      <c r="C15" s="16" t="n">
        <v>987.949208</v>
      </c>
      <c r="D15" s="16" t="n">
        <v>1197.100802</v>
      </c>
      <c r="E15" s="16" t="n">
        <v>1503.51864</v>
      </c>
      <c r="F15" s="16" t="n">
        <v>1707.484899</v>
      </c>
      <c r="G15" s="16" t="n">
        <v>1084.581011</v>
      </c>
      <c r="H15" s="16" t="n">
        <v>1426.057361</v>
      </c>
      <c r="I15" s="16" t="n">
        <v>1452.230537</v>
      </c>
      <c r="J15" s="16" t="n">
        <v>1554.532949</v>
      </c>
      <c r="K15" s="16" t="n">
        <v>1074.137217</v>
      </c>
    </row>
    <row r="16" s="6" customFormat="true" ht="9.75" hidden="false" customHeight="true" outlineLevel="0" collapsed="false">
      <c r="A16" s="12" t="s">
        <v>9</v>
      </c>
      <c r="B16" s="17" t="n">
        <v>21.1676595244021</v>
      </c>
      <c r="C16" s="17" t="n">
        <v>22.2003076941968</v>
      </c>
      <c r="D16" s="17" t="n">
        <v>23.3878366387631</v>
      </c>
      <c r="E16" s="17" t="n">
        <v>24.5834756452577</v>
      </c>
      <c r="F16" s="17" t="n">
        <v>27.3017477442658</v>
      </c>
      <c r="G16" s="17" t="n">
        <v>23.3841499881983</v>
      </c>
      <c r="H16" s="17" t="n">
        <v>24.7849596404056</v>
      </c>
      <c r="I16" s="17" t="n">
        <v>22.2568008558809</v>
      </c>
      <c r="J16" s="17" t="n">
        <v>22.9933383309107</v>
      </c>
      <c r="K16" s="17" t="n">
        <v>17.738928884858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85445334396881</v>
      </c>
      <c r="C20" s="18" t="n">
        <v>8.99771317247213</v>
      </c>
      <c r="D20" s="18" t="n">
        <v>16.1355274781715</v>
      </c>
      <c r="E20" s="18" t="n">
        <v>20.6460077641289</v>
      </c>
      <c r="F20" s="18" t="n">
        <v>4.49002008449315</v>
      </c>
      <c r="G20" s="18" t="n">
        <v>-28.1215018883214</v>
      </c>
      <c r="H20" s="18" t="n">
        <v>25.4617206888274</v>
      </c>
      <c r="I20" s="18" t="n">
        <v>11.1053138381592</v>
      </c>
      <c r="J20" s="18" t="n">
        <v>4.23981676035967</v>
      </c>
      <c r="K20" s="18" t="n">
        <v>-14.2620765056248</v>
      </c>
    </row>
    <row r="21" s="6" customFormat="true" ht="9.75" hidden="false" customHeight="true" outlineLevel="0" collapsed="false">
      <c r="A21" s="12" t="s">
        <v>7</v>
      </c>
      <c r="B21" s="18" t="n">
        <v>-0.558334550218049</v>
      </c>
      <c r="C21" s="18" t="n">
        <v>6.66090511441632</v>
      </c>
      <c r="D21" s="18" t="n">
        <v>13.2621739259393</v>
      </c>
      <c r="E21" s="18" t="n">
        <v>17.6233786764332</v>
      </c>
      <c r="F21" s="18" t="n">
        <v>-1.42691569947029</v>
      </c>
      <c r="G21" s="18" t="n">
        <v>-21.842863249699</v>
      </c>
      <c r="H21" s="18" t="n">
        <v>21.785179010158</v>
      </c>
      <c r="I21" s="18" t="n">
        <v>17.2146138529254</v>
      </c>
      <c r="J21" s="18" t="n">
        <v>2.63393159524024</v>
      </c>
      <c r="K21" s="18" t="n">
        <v>-4.3245456215656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3.3</v>
      </c>
      <c r="C25" s="17" t="n">
        <v>92.4</v>
      </c>
      <c r="D25" s="17" t="n">
        <v>100.9</v>
      </c>
      <c r="E25" s="17" t="n">
        <v>113.4</v>
      </c>
      <c r="F25" s="17" t="n">
        <v>108.3</v>
      </c>
      <c r="G25" s="17" t="n">
        <v>92.6</v>
      </c>
      <c r="H25" s="17" t="n">
        <v>100</v>
      </c>
      <c r="I25" s="17" t="n">
        <v>97</v>
      </c>
      <c r="J25" s="17" t="n">
        <v>96.8</v>
      </c>
      <c r="K25" s="17" t="n">
        <v>85.2</v>
      </c>
    </row>
    <row r="26" s="6" customFormat="true" ht="9.75" hidden="false" customHeight="true" outlineLevel="0" collapsed="false">
      <c r="A26" s="12" t="s">
        <v>7</v>
      </c>
      <c r="B26" s="17" t="n">
        <v>89.3</v>
      </c>
      <c r="C26" s="17" t="n">
        <v>92.3</v>
      </c>
      <c r="D26" s="17" t="n">
        <v>95.5</v>
      </c>
      <c r="E26" s="17" t="n">
        <v>105</v>
      </c>
      <c r="F26" s="17" t="n">
        <v>101.4</v>
      </c>
      <c r="G26" s="17" t="n">
        <v>86.3</v>
      </c>
      <c r="H26" s="17" t="n">
        <v>100</v>
      </c>
      <c r="I26" s="17" t="n">
        <v>106.3</v>
      </c>
      <c r="J26" s="17" t="n">
        <v>106.5</v>
      </c>
      <c r="K26" s="17" t="n">
        <v>102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4.5</v>
      </c>
      <c r="C30" s="17" t="n">
        <v>82</v>
      </c>
      <c r="D30" s="17" t="n">
        <v>87.2</v>
      </c>
      <c r="E30" s="17" t="n">
        <v>93.6</v>
      </c>
      <c r="F30" s="17" t="n">
        <v>102.4</v>
      </c>
      <c r="G30" s="17" t="n">
        <v>86.1</v>
      </c>
      <c r="H30" s="17" t="n">
        <v>100</v>
      </c>
      <c r="I30" s="17" t="n">
        <v>114.5</v>
      </c>
      <c r="J30" s="17" t="n">
        <v>119.7</v>
      </c>
      <c r="K30" s="17" t="n">
        <v>116.6</v>
      </c>
    </row>
    <row r="31" s="6" customFormat="true" ht="9.75" hidden="false" customHeight="true" outlineLevel="0" collapsed="false">
      <c r="A31" s="12" t="s">
        <v>7</v>
      </c>
      <c r="B31" s="17" t="n">
        <v>84</v>
      </c>
      <c r="C31" s="17" t="n">
        <v>86.7</v>
      </c>
      <c r="D31" s="17" t="n">
        <v>94.9</v>
      </c>
      <c r="E31" s="17" t="n">
        <v>101.5</v>
      </c>
      <c r="F31" s="17" t="n">
        <v>103.6</v>
      </c>
      <c r="G31" s="17" t="n">
        <v>95.2</v>
      </c>
      <c r="H31" s="17" t="n">
        <v>100</v>
      </c>
      <c r="I31" s="17" t="n">
        <v>110.3</v>
      </c>
      <c r="J31" s="17" t="n">
        <v>113</v>
      </c>
      <c r="K31" s="17" t="n">
        <v>111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798</v>
      </c>
      <c r="C35" s="16" t="n">
        <v>20679</v>
      </c>
      <c r="D35" s="16" t="n">
        <v>21913</v>
      </c>
      <c r="E35" s="16" t="n">
        <v>23089</v>
      </c>
      <c r="F35" s="16" t="n">
        <v>23609</v>
      </c>
      <c r="G35" s="16" t="n">
        <v>22746</v>
      </c>
      <c r="H35" s="16" t="n">
        <v>24071</v>
      </c>
      <c r="I35" s="16" t="n">
        <v>23895</v>
      </c>
      <c r="J35" s="16" t="n">
        <v>23744</v>
      </c>
      <c r="K35" s="16" t="n">
        <v>2420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5</v>
      </c>
      <c r="C36" s="16" t="n">
        <v>131</v>
      </c>
      <c r="D36" s="16" t="n">
        <v>144</v>
      </c>
      <c r="E36" s="16" t="n">
        <v>165</v>
      </c>
      <c r="F36" s="16" t="n">
        <v>169</v>
      </c>
      <c r="G36" s="16" t="n">
        <v>126</v>
      </c>
      <c r="H36" s="16" t="n">
        <v>149</v>
      </c>
      <c r="I36" s="16" t="n">
        <v>166</v>
      </c>
      <c r="J36" s="16" t="n">
        <v>173</v>
      </c>
      <c r="K36" s="16" t="n">
        <v>14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02</v>
      </c>
      <c r="H42" s="7" t="n">
        <v>487</v>
      </c>
      <c r="I42" s="7" t="n">
        <v>449</v>
      </c>
      <c r="J42" s="7" t="n">
        <v>392</v>
      </c>
      <c r="K42" s="7" t="n">
        <v>54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713</v>
      </c>
      <c r="H43" s="7" t="n">
        <v>787</v>
      </c>
      <c r="I43" s="7" t="n">
        <v>873</v>
      </c>
      <c r="J43" s="7" t="n">
        <v>849</v>
      </c>
      <c r="K43" s="7" t="n">
        <v>36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11</v>
      </c>
      <c r="H44" s="7" t="n">
        <v>-299</v>
      </c>
      <c r="I44" s="7" t="n">
        <v>-424</v>
      </c>
      <c r="J44" s="7" t="n">
        <v>-457</v>
      </c>
      <c r="K44" s="7" t="n">
        <v>17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124</v>
      </c>
      <c r="H50" s="25" t="n">
        <v>98</v>
      </c>
      <c r="I50" s="25" t="n">
        <v>93</v>
      </c>
      <c r="J50" s="25" t="n">
        <v>179</v>
      </c>
      <c r="K50" s="25" t="n">
        <v>6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46</v>
      </c>
      <c r="H51" s="25" t="n">
        <v>802</v>
      </c>
      <c r="I51" s="25" t="n">
        <v>-829</v>
      </c>
      <c r="J51" s="25" t="n">
        <v>10</v>
      </c>
      <c r="K51" s="25" t="n">
        <v>5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1Z</dcterms:created>
  <dc:creator>citrixadm</dc:creator>
  <dc:description/>
  <dc:language>en-US</dc:language>
  <cp:lastModifiedBy>Cristina Lanzi</cp:lastModifiedBy>
  <dcterms:modified xsi:type="dcterms:W3CDTF">2014-07-08T11:22:02Z</dcterms:modified>
  <cp:revision>0</cp:revision>
  <dc:subject/>
  <dc:title/>
</cp:coreProperties>
</file>